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891942"/>
        <c:axId val="46721151"/>
      </c:scatterChart>
      <c:valAx>
        <c:axId val="618919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1151"/>
        <c:crossesAt val="0"/>
        <c:crossBetween val="midCat"/>
      </c:valAx>
      <c:valAx>
        <c:axId val="467211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19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363551"/>
        <c:axId val="96832858"/>
      </c:scatterChart>
      <c:valAx>
        <c:axId val="353635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2858"/>
        <c:crossesAt val="0"/>
        <c:crossBetween val="midCat"/>
      </c:valAx>
      <c:valAx>
        <c:axId val="968328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35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