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49404"/>
        <c:axId val="93684695"/>
      </c:scatterChart>
      <c:valAx>
        <c:axId val="51249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695"/>
        <c:crossesAt val="0"/>
        <c:crossBetween val="midCat"/>
      </c:valAx>
      <c:valAx>
        <c:axId val="93684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71569"/>
        <c:axId val="83511016"/>
      </c:scatterChart>
      <c:valAx>
        <c:axId val="19371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016"/>
        <c:crossesAt val="0"/>
        <c:crossBetween val="midCat"/>
      </c:valAx>
      <c:valAx>
        <c:axId val="83511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