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91448"/>
        <c:axId val="71561106"/>
      </c:scatterChart>
      <c:valAx>
        <c:axId val="51691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106"/>
        <c:crossesAt val="0"/>
        <c:crossBetween val="midCat"/>
      </c:valAx>
      <c:valAx>
        <c:axId val="71561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994244"/>
        <c:axId val="43205423"/>
      </c:scatterChart>
      <c:valAx>
        <c:axId val="65994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423"/>
        <c:crossesAt val="0"/>
        <c:crossBetween val="midCat"/>
      </c:valAx>
      <c:valAx>
        <c:axId val="43205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