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43760"/>
        <c:axId val="8097260"/>
      </c:scatterChart>
      <c:valAx>
        <c:axId val="53443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60"/>
        <c:crossesAt val="0"/>
        <c:crossBetween val="midCat"/>
      </c:valAx>
      <c:valAx>
        <c:axId val="8097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63258"/>
        <c:axId val="38705883"/>
      </c:scatterChart>
      <c:valAx>
        <c:axId val="74763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883"/>
        <c:crossesAt val="0"/>
        <c:crossBetween val="midCat"/>
      </c:valAx>
      <c:valAx>
        <c:axId val="3870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