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83330"/>
        <c:axId val="69139837"/>
      </c:scatterChart>
      <c:valAx>
        <c:axId val="64283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37"/>
        <c:crossesAt val="0"/>
        <c:crossBetween val="midCat"/>
      </c:valAx>
      <c:valAx>
        <c:axId val="6913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4317"/>
        <c:axId val="78978009"/>
      </c:scatterChart>
      <c:valAx>
        <c:axId val="9374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09"/>
        <c:crossesAt val="0"/>
        <c:crossBetween val="midCat"/>
      </c:valAx>
      <c:valAx>
        <c:axId val="7897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