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6363"/>
        <c:axId val="95292611"/>
      </c:scatterChart>
      <c:valAx>
        <c:axId val="224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611"/>
        <c:crossesAt val="0"/>
        <c:crossBetween val="midCat"/>
      </c:valAx>
      <c:valAx>
        <c:axId val="95292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59761"/>
        <c:axId val="24360610"/>
      </c:scatterChart>
      <c:valAx>
        <c:axId val="76959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10"/>
        <c:crossesAt val="0"/>
        <c:crossBetween val="midCat"/>
      </c:valAx>
      <c:valAx>
        <c:axId val="2436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