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88788"/>
        <c:axId val="7628459"/>
      </c:scatterChart>
      <c:valAx>
        <c:axId val="57188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9"/>
        <c:crossesAt val="0"/>
        <c:crossBetween val="midCat"/>
      </c:valAx>
      <c:valAx>
        <c:axId val="7628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20578"/>
        <c:axId val="18126836"/>
      </c:scatterChart>
      <c:valAx>
        <c:axId val="96620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36"/>
        <c:crossesAt val="0"/>
        <c:crossBetween val="midCat"/>
      </c:valAx>
      <c:valAx>
        <c:axId val="1812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