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740312"/>
        <c:axId val="25189525"/>
      </c:scatterChart>
      <c:valAx>
        <c:axId val="79740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525"/>
        <c:crossesAt val="0"/>
        <c:crossBetween val="midCat"/>
      </c:valAx>
      <c:valAx>
        <c:axId val="25189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153386"/>
        <c:axId val="5969977"/>
      </c:scatterChart>
      <c:valAx>
        <c:axId val="42153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77"/>
        <c:crossesAt val="0"/>
        <c:crossBetween val="midCat"/>
      </c:valAx>
      <c:valAx>
        <c:axId val="5969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