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99521"/>
        <c:axId val="15413669"/>
      </c:scatterChart>
      <c:valAx>
        <c:axId val="23399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669"/>
        <c:crossesAt val="0"/>
        <c:crossBetween val="midCat"/>
      </c:valAx>
      <c:valAx>
        <c:axId val="15413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538817"/>
        <c:axId val="89261355"/>
      </c:scatterChart>
      <c:valAx>
        <c:axId val="54538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355"/>
        <c:crossesAt val="0"/>
        <c:crossBetween val="midCat"/>
      </c:valAx>
      <c:valAx>
        <c:axId val="89261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