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02697"/>
        <c:axId val="50397637"/>
      </c:scatterChart>
      <c:valAx>
        <c:axId val="81402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637"/>
        <c:crossesAt val="0"/>
        <c:crossBetween val="midCat"/>
      </c:valAx>
      <c:valAx>
        <c:axId val="5039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93163"/>
        <c:axId val="78441083"/>
      </c:scatterChart>
      <c:valAx>
        <c:axId val="28093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083"/>
        <c:crossesAt val="0"/>
        <c:crossBetween val="midCat"/>
      </c:valAx>
      <c:valAx>
        <c:axId val="78441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