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7182"/>
        <c:axId val="8822042"/>
      </c:scatterChart>
      <c:valAx>
        <c:axId val="3347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42"/>
        <c:crossesAt val="0"/>
        <c:crossBetween val="midCat"/>
      </c:valAx>
      <c:valAx>
        <c:axId val="882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36627"/>
        <c:axId val="40844843"/>
      </c:scatterChart>
      <c:valAx>
        <c:axId val="91336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43"/>
        <c:crossesAt val="0"/>
        <c:crossBetween val="midCat"/>
      </c:valAx>
      <c:valAx>
        <c:axId val="4084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